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90462881"/>
        <c:axId val="31521068"/>
      </c:barChart>
      <c:catAx>
        <c:axId val="9046288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21068"/>
        <c:crossesAt val="0"/>
        <c:auto val="1"/>
        <c:lblAlgn val="ctr"/>
        <c:lblOffset val="100"/>
        <c:noMultiLvlLbl val="0"/>
      </c:catAx>
      <c:valAx>
        <c:axId val="31521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6288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32359228"/>
        <c:axId val="6782617"/>
      </c:barChart>
      <c:catAx>
        <c:axId val="3235922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617"/>
        <c:crossesAt val="0"/>
        <c:auto val="1"/>
        <c:lblAlgn val="ctr"/>
        <c:lblOffset val="100"/>
        <c:noMultiLvlLbl val="0"/>
      </c:catAx>
      <c:valAx>
        <c:axId val="67826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5922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